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8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P.S. Jones</t>
  </si>
  <si>
    <t xml:space="preserve">Beaufort County</t>
  </si>
  <si>
    <t xml:space="preserve">No</t>
  </si>
  <si>
    <t xml:space="preserve">Andrew Stout</t>
  </si>
  <si>
    <t xml:space="preserve">1010 Penna. Avenue</t>
  </si>
  <si>
    <t xml:space="preserve">Washington</t>
  </si>
  <si>
    <t xml:space="preserve">NC</t>
  </si>
  <si>
    <t xml:space="preserve">Beaufort</t>
  </si>
  <si>
    <t xml:space="preserve">27889</t>
  </si>
  <si>
    <t xml:space="preserve">919-946-4646</t>
  </si>
  <si>
    <t xml:space="preserve">Storeroom</t>
  </si>
  <si>
    <t xml:space="preserve">Bandroom</t>
  </si>
  <si>
    <t xml:space="preserve">Clrm. #110</t>
  </si>
  <si>
    <t xml:space="preserve">Clrm. #106</t>
  </si>
  <si>
    <t xml:space="preserve">Clrm. #112</t>
  </si>
  <si>
    <t xml:space="preserve">Clrm. #116</t>
  </si>
  <si>
    <t xml:space="preserve">Clrm. #126</t>
  </si>
  <si>
    <t xml:space="preserve">Clrm. #125</t>
  </si>
  <si>
    <t xml:space="preserve">Clrm. #120</t>
  </si>
  <si>
    <t xml:space="preserve">Clrm. #214</t>
  </si>
  <si>
    <t xml:space="preserve">Clrm. #218</t>
  </si>
  <si>
    <t xml:space="preserve">Media</t>
  </si>
  <si>
    <t xml:space="preserve">Main Office</t>
  </si>
  <si>
    <t xml:space="preserve">Clrm. #121</t>
  </si>
  <si>
    <t xml:space="preserve">Clrm. #119</t>
  </si>
  <si>
    <t xml:space="preserve">Clrm. #105</t>
  </si>
  <si>
    <t xml:space="preserve">Greenhouse #132</t>
  </si>
  <si>
    <t xml:space="preserve">Clrm. #104</t>
  </si>
  <si>
    <t xml:space="preserve">Office 6-7</t>
  </si>
  <si>
    <t xml:space="preserve">Clrm. #108</t>
  </si>
  <si>
    <t xml:space="preserve">Clrm. #220</t>
  </si>
  <si>
    <t xml:space="preserve">Clrm. #202</t>
  </si>
  <si>
    <t xml:space="preserve">Clrm. #107</t>
  </si>
  <si>
    <t xml:space="preserve">Clrm. #204</t>
  </si>
  <si>
    <t xml:space="preserve">Clrm. #117</t>
  </si>
  <si>
    <t xml:space="preserve">Clrm. #206</t>
  </si>
  <si>
    <t xml:space="preserve">Clrm. #115</t>
  </si>
  <si>
    <t xml:space="preserve">Clrm. #210</t>
  </si>
  <si>
    <t xml:space="preserve">Clrm. #122</t>
  </si>
  <si>
    <t xml:space="preserve">Clrm. #207</t>
  </si>
  <si>
    <t xml:space="preserve">Clrm. #123</t>
  </si>
  <si>
    <t xml:space="preserve">Clrm. #109</t>
  </si>
  <si>
    <t xml:space="preserve">Clrm. #224</t>
  </si>
  <si>
    <t xml:space="preserve">Clrm. #219</t>
  </si>
  <si>
    <t xml:space="preserve">Clrm. #118</t>
  </si>
  <si>
    <t xml:space="preserve">Clrm. #101</t>
  </si>
  <si>
    <t xml:space="preserve">Clrm. #111</t>
  </si>
  <si>
    <t xml:space="preserve">Clrm. #124</t>
  </si>
  <si>
    <t xml:space="preserve">Clrm. #216</t>
  </si>
  <si>
    <t xml:space="preserve">Clrm. #203</t>
  </si>
  <si>
    <t xml:space="preserve">Clrm. #201</t>
  </si>
  <si>
    <t xml:space="preserve">Clrm. #222</t>
  </si>
  <si>
    <t xml:space="preserve">Clrm. #114</t>
  </si>
  <si>
    <t xml:space="preserve">Greenhouse #128</t>
  </si>
  <si>
    <t xml:space="preserve">Clrm. $217</t>
  </si>
  <si>
    <t xml:space="preserve">Clrm. #103</t>
  </si>
  <si>
    <t xml:space="preserve">Clrm. #208</t>
  </si>
  <si>
    <t xml:space="preserve">Clrm. #215</t>
  </si>
  <si>
    <t xml:space="preserve">Greenhouse #130</t>
  </si>
  <si>
    <t xml:space="preserve">Clrm. #113</t>
  </si>
  <si>
    <t xml:space="preserve">Clrm. #213</t>
  </si>
  <si>
    <t xml:space="preserve">Gray House # F.</t>
  </si>
  <si>
    <t xml:space="preserve">Clrm. #102</t>
  </si>
  <si>
    <t xml:space="preserve">Clrm. #212</t>
  </si>
  <si>
    <t xml:space="preserve">Clrm. #211</t>
  </si>
  <si>
    <t xml:space="preserve">Gray House # L.</t>
  </si>
  <si>
    <t xml:space="preserve">Clrm. #209</t>
  </si>
  <si>
    <t xml:space="preserve">Clrm. #205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N69" activeCellId="0" sqref="N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3284</v>
      </c>
      <c r="L2" s="3" t="n">
        <v>33287</v>
      </c>
      <c r="M2" s="3" t="n">
        <v>33296</v>
      </c>
      <c r="N2" s="1" t="s">
        <v>25</v>
      </c>
      <c r="O2" s="2" t="n">
        <v>4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3284</v>
      </c>
      <c r="L3" s="3" t="n">
        <v>33287</v>
      </c>
      <c r="M3" s="3" t="n">
        <v>33296</v>
      </c>
      <c r="N3" s="1" t="s">
        <v>26</v>
      </c>
      <c r="O3" s="2" t="n">
        <v>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3284</v>
      </c>
      <c r="L4" s="3" t="n">
        <v>33287</v>
      </c>
      <c r="M4" s="3" t="n">
        <v>33296</v>
      </c>
      <c r="N4" s="1" t="s">
        <v>27</v>
      </c>
      <c r="O4" s="2" t="n">
        <v>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3284</v>
      </c>
      <c r="L5" s="3" t="n">
        <v>33287</v>
      </c>
      <c r="M5" s="3" t="n">
        <v>33296</v>
      </c>
      <c r="N5" s="1" t="s">
        <v>28</v>
      </c>
      <c r="O5" s="2" t="n">
        <v>1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3284</v>
      </c>
      <c r="L6" s="3" t="n">
        <v>33287</v>
      </c>
      <c r="M6" s="3" t="n">
        <v>33296</v>
      </c>
      <c r="N6" s="1" t="s">
        <v>29</v>
      </c>
      <c r="O6" s="2" t="n">
        <v>0.9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3284</v>
      </c>
      <c r="L7" s="3" t="n">
        <v>33287</v>
      </c>
      <c r="M7" s="3" t="n">
        <v>33296</v>
      </c>
      <c r="N7" s="1" t="s">
        <v>30</v>
      </c>
      <c r="O7" s="2" t="n">
        <v>0.7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3284</v>
      </c>
      <c r="L8" s="3" t="n">
        <v>33287</v>
      </c>
      <c r="M8" s="3" t="n">
        <v>33296</v>
      </c>
      <c r="N8" s="1" t="s">
        <v>31</v>
      </c>
      <c r="O8" s="2" t="n">
        <v>0.7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3284</v>
      </c>
      <c r="L9" s="3" t="n">
        <v>33287</v>
      </c>
      <c r="M9" s="3" t="n">
        <v>33296</v>
      </c>
      <c r="N9" s="1" t="s">
        <v>32</v>
      </c>
      <c r="O9" s="2" t="n">
        <v>0.5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3284</v>
      </c>
      <c r="L10" s="3" t="n">
        <v>33287</v>
      </c>
      <c r="M10" s="3" t="n">
        <v>33296</v>
      </c>
      <c r="N10" s="1" t="s">
        <v>33</v>
      </c>
      <c r="O10" s="2" t="n">
        <v>0.5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3284</v>
      </c>
      <c r="L11" s="3" t="n">
        <v>33287</v>
      </c>
      <c r="M11" s="3" t="n">
        <v>33296</v>
      </c>
      <c r="N11" s="1" t="s">
        <v>34</v>
      </c>
      <c r="O11" s="2" t="n">
        <v>0.5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3284</v>
      </c>
      <c r="L12" s="3" t="n">
        <v>33287</v>
      </c>
      <c r="M12" s="3" t="n">
        <v>33296</v>
      </c>
      <c r="N12" s="1" t="s">
        <v>35</v>
      </c>
      <c r="O12" s="2" t="n">
        <v>0.4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3284</v>
      </c>
      <c r="L13" s="3" t="n">
        <v>33287</v>
      </c>
      <c r="M13" s="3" t="n">
        <v>33296</v>
      </c>
      <c r="N13" s="1" t="s">
        <v>36</v>
      </c>
      <c r="O13" s="2" t="n">
        <v>0.4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3284</v>
      </c>
      <c r="L14" s="3" t="n">
        <v>33287</v>
      </c>
      <c r="M14" s="3" t="n">
        <v>33296</v>
      </c>
      <c r="N14" s="1" t="s">
        <v>26</v>
      </c>
      <c r="O14" s="2" t="n">
        <v>0.4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3284</v>
      </c>
      <c r="L15" s="3" t="n">
        <v>33287</v>
      </c>
      <c r="M15" s="3" t="n">
        <v>33296</v>
      </c>
      <c r="N15" s="1" t="s">
        <v>37</v>
      </c>
      <c r="O15" s="2" t="n">
        <v>0.4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3284</v>
      </c>
      <c r="L16" s="3" t="n">
        <v>33287</v>
      </c>
      <c r="M16" s="3" t="n">
        <v>33296</v>
      </c>
      <c r="N16" s="1" t="s">
        <v>38</v>
      </c>
      <c r="O16" s="2" t="n">
        <v>0.4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3284</v>
      </c>
      <c r="L17" s="3" t="n">
        <v>33287</v>
      </c>
      <c r="M17" s="3" t="n">
        <v>33296</v>
      </c>
      <c r="N17" s="1" t="s">
        <v>39</v>
      </c>
      <c r="O17" s="2" t="n">
        <v>0.4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3284</v>
      </c>
      <c r="L18" s="3" t="n">
        <v>33287</v>
      </c>
      <c r="M18" s="3" t="n">
        <v>33296</v>
      </c>
      <c r="N18" s="1" t="s">
        <v>40</v>
      </c>
      <c r="O18" s="2" t="n">
        <v>0.4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3284</v>
      </c>
      <c r="L19" s="3" t="n">
        <v>33287</v>
      </c>
      <c r="M19" s="3" t="n">
        <v>33296</v>
      </c>
      <c r="N19" s="1" t="s">
        <v>41</v>
      </c>
      <c r="O19" s="2" t="n">
        <v>0.4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3284</v>
      </c>
      <c r="L20" s="3" t="n">
        <v>33287</v>
      </c>
      <c r="M20" s="3" t="n">
        <v>33296</v>
      </c>
      <c r="N20" s="1" t="s">
        <v>42</v>
      </c>
      <c r="O20" s="2" t="n">
        <v>0.4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3284</v>
      </c>
      <c r="L21" s="3" t="n">
        <v>33287</v>
      </c>
      <c r="M21" s="3" t="n">
        <v>33296</v>
      </c>
      <c r="N21" s="1" t="s">
        <v>43</v>
      </c>
      <c r="O21" s="2" t="n">
        <v>0.3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3284</v>
      </c>
      <c r="L22" s="3" t="n">
        <v>33287</v>
      </c>
      <c r="M22" s="3" t="n">
        <v>33296</v>
      </c>
      <c r="N22" s="1" t="s">
        <v>44</v>
      </c>
      <c r="O22" s="2" t="n">
        <v>0.3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3284</v>
      </c>
      <c r="L23" s="3" t="n">
        <v>33287</v>
      </c>
      <c r="M23" s="3" t="n">
        <v>33296</v>
      </c>
      <c r="N23" s="1" t="s">
        <v>45</v>
      </c>
      <c r="O23" s="2" t="n">
        <v>0.3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3284</v>
      </c>
      <c r="L24" s="3" t="n">
        <v>33287</v>
      </c>
      <c r="M24" s="3" t="n">
        <v>33296</v>
      </c>
      <c r="N24" s="1" t="s">
        <v>46</v>
      </c>
      <c r="O24" s="2" t="n">
        <v>0.3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3284</v>
      </c>
      <c r="L25" s="3" t="n">
        <v>33287</v>
      </c>
      <c r="M25" s="3" t="n">
        <v>33296</v>
      </c>
      <c r="N25" s="1" t="s">
        <v>37</v>
      </c>
      <c r="O25" s="2" t="n">
        <v>0.3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3284</v>
      </c>
      <c r="L26" s="3" t="n">
        <v>33287</v>
      </c>
      <c r="M26" s="3" t="n">
        <v>33296</v>
      </c>
      <c r="N26" s="1" t="s">
        <v>47</v>
      </c>
      <c r="O26" s="2" t="n">
        <v>0.3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3284</v>
      </c>
      <c r="L27" s="3" t="n">
        <v>33287</v>
      </c>
      <c r="M27" s="3" t="n">
        <v>33296</v>
      </c>
      <c r="N27" s="1" t="s">
        <v>48</v>
      </c>
      <c r="O27" s="2" t="n">
        <v>0.3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3284</v>
      </c>
      <c r="L28" s="3" t="n">
        <v>33287</v>
      </c>
      <c r="M28" s="3" t="n">
        <v>33296</v>
      </c>
      <c r="N28" s="1" t="s">
        <v>49</v>
      </c>
      <c r="O28" s="2" t="n">
        <v>0.3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3284</v>
      </c>
      <c r="L29" s="3" t="n">
        <v>33287</v>
      </c>
      <c r="M29" s="3" t="n">
        <v>33296</v>
      </c>
      <c r="N29" s="1" t="s">
        <v>50</v>
      </c>
      <c r="O29" s="2" t="n">
        <v>0.3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3284</v>
      </c>
      <c r="L30" s="3" t="n">
        <v>33287</v>
      </c>
      <c r="M30" s="3" t="n">
        <v>33296</v>
      </c>
      <c r="N30" s="1" t="s">
        <v>51</v>
      </c>
      <c r="O30" s="2" t="n">
        <v>0.3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3284</v>
      </c>
      <c r="L31" s="3" t="n">
        <v>33287</v>
      </c>
      <c r="M31" s="3" t="n">
        <v>33296</v>
      </c>
      <c r="N31" s="1" t="s">
        <v>52</v>
      </c>
      <c r="O31" s="2" t="n">
        <v>0.3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3284</v>
      </c>
      <c r="L32" s="3" t="n">
        <v>33287</v>
      </c>
      <c r="M32" s="3" t="n">
        <v>33296</v>
      </c>
      <c r="N32" s="1" t="s">
        <v>53</v>
      </c>
      <c r="O32" s="2" t="n">
        <v>0.3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3284</v>
      </c>
      <c r="L33" s="3" t="n">
        <v>33287</v>
      </c>
      <c r="M33" s="3" t="n">
        <v>33296</v>
      </c>
      <c r="N33" s="1" t="s">
        <v>54</v>
      </c>
      <c r="O33" s="2" t="n">
        <v>0.3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3284</v>
      </c>
      <c r="L34" s="3" t="n">
        <v>33287</v>
      </c>
      <c r="M34" s="3" t="n">
        <v>33296</v>
      </c>
      <c r="N34" s="1" t="s">
        <v>36</v>
      </c>
      <c r="O34" s="2" t="n">
        <v>0.2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3" t="n">
        <v>33284</v>
      </c>
      <c r="L35" s="3" t="n">
        <v>33287</v>
      </c>
      <c r="M35" s="3" t="n">
        <v>33296</v>
      </c>
      <c r="N35" s="1" t="s">
        <v>55</v>
      </c>
      <c r="O35" s="2" t="n">
        <v>0.2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4</v>
      </c>
      <c r="K36" s="3" t="n">
        <v>33284</v>
      </c>
      <c r="L36" s="3" t="n">
        <v>33287</v>
      </c>
      <c r="M36" s="3" t="n">
        <v>33296</v>
      </c>
      <c r="N36" s="1" t="s">
        <v>56</v>
      </c>
      <c r="O36" s="2" t="n">
        <v>0.2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24</v>
      </c>
      <c r="K37" s="3" t="n">
        <v>33284</v>
      </c>
      <c r="L37" s="3" t="n">
        <v>33287</v>
      </c>
      <c r="M37" s="3" t="n">
        <v>33296</v>
      </c>
      <c r="N37" s="1" t="s">
        <v>57</v>
      </c>
      <c r="O37" s="2" t="n">
        <v>0.2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 t="s">
        <v>18</v>
      </c>
      <c r="E38" s="1" t="s">
        <v>19</v>
      </c>
      <c r="F38" s="1" t="s">
        <v>20</v>
      </c>
      <c r="G38" s="1" t="s">
        <v>21</v>
      </c>
      <c r="H38" s="1" t="s">
        <v>22</v>
      </c>
      <c r="I38" s="1" t="s">
        <v>23</v>
      </c>
      <c r="J38" s="1" t="s">
        <v>24</v>
      </c>
      <c r="K38" s="3" t="n">
        <v>33284</v>
      </c>
      <c r="L38" s="3" t="n">
        <v>33287</v>
      </c>
      <c r="M38" s="3" t="n">
        <v>33296</v>
      </c>
      <c r="N38" s="1" t="s">
        <v>58</v>
      </c>
      <c r="O38" s="2" t="n">
        <v>0.2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 t="s">
        <v>18</v>
      </c>
      <c r="E39" s="1" t="s">
        <v>19</v>
      </c>
      <c r="F39" s="1" t="s">
        <v>20</v>
      </c>
      <c r="G39" s="1" t="s">
        <v>21</v>
      </c>
      <c r="H39" s="1" t="s">
        <v>22</v>
      </c>
      <c r="I39" s="1" t="s">
        <v>23</v>
      </c>
      <c r="J39" s="1" t="s">
        <v>24</v>
      </c>
      <c r="K39" s="3" t="n">
        <v>33284</v>
      </c>
      <c r="L39" s="3" t="n">
        <v>33287</v>
      </c>
      <c r="M39" s="3" t="n">
        <v>33296</v>
      </c>
      <c r="N39" s="1" t="s">
        <v>59</v>
      </c>
      <c r="O39" s="2" t="n">
        <v>0.2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 t="s">
        <v>18</v>
      </c>
      <c r="E40" s="1" t="s">
        <v>19</v>
      </c>
      <c r="F40" s="1" t="s">
        <v>20</v>
      </c>
      <c r="G40" s="1" t="s">
        <v>21</v>
      </c>
      <c r="H40" s="1" t="s">
        <v>22</v>
      </c>
      <c r="I40" s="1" t="s">
        <v>23</v>
      </c>
      <c r="J40" s="1" t="s">
        <v>24</v>
      </c>
      <c r="K40" s="3" t="n">
        <v>33284</v>
      </c>
      <c r="L40" s="3" t="n">
        <v>33287</v>
      </c>
      <c r="M40" s="3" t="n">
        <v>33296</v>
      </c>
      <c r="N40" s="1" t="s">
        <v>60</v>
      </c>
      <c r="O40" s="2" t="n">
        <v>0.2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 t="s">
        <v>18</v>
      </c>
      <c r="E41" s="1" t="s">
        <v>19</v>
      </c>
      <c r="F41" s="1" t="s">
        <v>20</v>
      </c>
      <c r="G41" s="1" t="s">
        <v>21</v>
      </c>
      <c r="H41" s="1" t="s">
        <v>22</v>
      </c>
      <c r="I41" s="1" t="s">
        <v>23</v>
      </c>
      <c r="J41" s="1" t="s">
        <v>24</v>
      </c>
      <c r="K41" s="3" t="n">
        <v>33284</v>
      </c>
      <c r="L41" s="3" t="n">
        <v>33287</v>
      </c>
      <c r="M41" s="3" t="n">
        <v>33296</v>
      </c>
      <c r="N41" s="1" t="s">
        <v>61</v>
      </c>
      <c r="O41" s="2" t="n">
        <v>0.2</v>
      </c>
    </row>
    <row r="42" customFormat="false" ht="12.75" hidden="false" customHeight="false" outlineLevel="0" collapsed="false">
      <c r="A42" s="1" t="s">
        <v>15</v>
      </c>
      <c r="B42" s="1" t="s">
        <v>16</v>
      </c>
      <c r="C42" s="1" t="s">
        <v>17</v>
      </c>
      <c r="D42" s="1" t="s">
        <v>18</v>
      </c>
      <c r="E42" s="1" t="s">
        <v>19</v>
      </c>
      <c r="F42" s="1" t="s">
        <v>20</v>
      </c>
      <c r="G42" s="1" t="s">
        <v>21</v>
      </c>
      <c r="H42" s="1" t="s">
        <v>22</v>
      </c>
      <c r="I42" s="1" t="s">
        <v>23</v>
      </c>
      <c r="J42" s="1" t="s">
        <v>24</v>
      </c>
      <c r="K42" s="3" t="n">
        <v>33284</v>
      </c>
      <c r="L42" s="3" t="n">
        <v>33287</v>
      </c>
      <c r="M42" s="3" t="n">
        <v>33296</v>
      </c>
      <c r="N42" s="1" t="s">
        <v>62</v>
      </c>
      <c r="O42" s="2" t="n">
        <v>0.2</v>
      </c>
    </row>
    <row r="43" customFormat="false" ht="12.75" hidden="false" customHeight="false" outlineLevel="0" collapsed="false">
      <c r="A43" s="1" t="s">
        <v>15</v>
      </c>
      <c r="B43" s="1" t="s">
        <v>16</v>
      </c>
      <c r="C43" s="1" t="s">
        <v>17</v>
      </c>
      <c r="D43" s="1" t="s">
        <v>18</v>
      </c>
      <c r="E43" s="1" t="s">
        <v>19</v>
      </c>
      <c r="F43" s="1" t="s">
        <v>20</v>
      </c>
      <c r="G43" s="1" t="s">
        <v>21</v>
      </c>
      <c r="H43" s="1" t="s">
        <v>22</v>
      </c>
      <c r="I43" s="1" t="s">
        <v>23</v>
      </c>
      <c r="J43" s="1" t="s">
        <v>24</v>
      </c>
      <c r="K43" s="3" t="n">
        <v>33284</v>
      </c>
      <c r="L43" s="3" t="n">
        <v>33287</v>
      </c>
      <c r="M43" s="3" t="n">
        <v>33296</v>
      </c>
      <c r="N43" s="1" t="s">
        <v>63</v>
      </c>
      <c r="O43" s="2" t="n">
        <v>0.2</v>
      </c>
    </row>
    <row r="44" customFormat="false" ht="12.75" hidden="false" customHeight="false" outlineLevel="0" collapsed="false">
      <c r="A44" s="1" t="s">
        <v>15</v>
      </c>
      <c r="B44" s="1" t="s">
        <v>16</v>
      </c>
      <c r="C44" s="1" t="s">
        <v>17</v>
      </c>
      <c r="D44" s="1" t="s">
        <v>18</v>
      </c>
      <c r="E44" s="1" t="s">
        <v>19</v>
      </c>
      <c r="F44" s="1" t="s">
        <v>20</v>
      </c>
      <c r="G44" s="1" t="s">
        <v>21</v>
      </c>
      <c r="H44" s="1" t="s">
        <v>22</v>
      </c>
      <c r="I44" s="1" t="s">
        <v>23</v>
      </c>
      <c r="J44" s="1" t="s">
        <v>24</v>
      </c>
      <c r="K44" s="3" t="n">
        <v>33284</v>
      </c>
      <c r="L44" s="3" t="n">
        <v>33287</v>
      </c>
      <c r="M44" s="3" t="n">
        <v>33296</v>
      </c>
      <c r="N44" s="1" t="s">
        <v>64</v>
      </c>
      <c r="O44" s="2" t="n">
        <v>0</v>
      </c>
    </row>
    <row r="45" customFormat="false" ht="12.75" hidden="false" customHeight="false" outlineLevel="0" collapsed="false">
      <c r="A45" s="1" t="s">
        <v>15</v>
      </c>
      <c r="B45" s="1" t="s">
        <v>16</v>
      </c>
      <c r="C45" s="1" t="s">
        <v>17</v>
      </c>
      <c r="D45" s="1" t="s">
        <v>18</v>
      </c>
      <c r="E45" s="1" t="s">
        <v>19</v>
      </c>
      <c r="F45" s="1" t="s">
        <v>20</v>
      </c>
      <c r="G45" s="1" t="s">
        <v>21</v>
      </c>
      <c r="H45" s="1" t="s">
        <v>22</v>
      </c>
      <c r="I45" s="1" t="s">
        <v>23</v>
      </c>
      <c r="J45" s="1" t="s">
        <v>24</v>
      </c>
      <c r="K45" s="3" t="n">
        <v>33284</v>
      </c>
      <c r="L45" s="3" t="n">
        <v>33287</v>
      </c>
      <c r="M45" s="3" t="n">
        <v>33296</v>
      </c>
      <c r="N45" s="1" t="s">
        <v>65</v>
      </c>
      <c r="O45" s="2" t="n">
        <v>0</v>
      </c>
    </row>
    <row r="46" customFormat="false" ht="12.75" hidden="false" customHeight="false" outlineLevel="0" collapsed="false">
      <c r="A46" s="1" t="s">
        <v>15</v>
      </c>
      <c r="B46" s="1" t="s">
        <v>16</v>
      </c>
      <c r="C46" s="1" t="s">
        <v>17</v>
      </c>
      <c r="D46" s="1" t="s">
        <v>18</v>
      </c>
      <c r="E46" s="1" t="s">
        <v>19</v>
      </c>
      <c r="F46" s="1" t="s">
        <v>20</v>
      </c>
      <c r="G46" s="1" t="s">
        <v>21</v>
      </c>
      <c r="H46" s="1" t="s">
        <v>22</v>
      </c>
      <c r="I46" s="1" t="s">
        <v>23</v>
      </c>
      <c r="J46" s="1" t="s">
        <v>24</v>
      </c>
      <c r="K46" s="3" t="n">
        <v>33284</v>
      </c>
      <c r="L46" s="3" t="n">
        <v>33287</v>
      </c>
      <c r="M46" s="3" t="n">
        <v>33296</v>
      </c>
      <c r="N46" s="1" t="s">
        <v>66</v>
      </c>
      <c r="O46" s="2" t="n">
        <v>0</v>
      </c>
    </row>
    <row r="47" customFormat="false" ht="12.75" hidden="false" customHeight="false" outlineLevel="0" collapsed="false">
      <c r="A47" s="1" t="s">
        <v>15</v>
      </c>
      <c r="B47" s="1" t="s">
        <v>16</v>
      </c>
      <c r="C47" s="1" t="s">
        <v>17</v>
      </c>
      <c r="D47" s="1" t="s">
        <v>18</v>
      </c>
      <c r="E47" s="1" t="s">
        <v>19</v>
      </c>
      <c r="F47" s="1" t="s">
        <v>20</v>
      </c>
      <c r="G47" s="1" t="s">
        <v>21</v>
      </c>
      <c r="H47" s="1" t="s">
        <v>22</v>
      </c>
      <c r="I47" s="1" t="s">
        <v>23</v>
      </c>
      <c r="J47" s="1" t="s">
        <v>24</v>
      </c>
      <c r="K47" s="3" t="n">
        <v>33284</v>
      </c>
      <c r="L47" s="3" t="n">
        <v>33287</v>
      </c>
      <c r="M47" s="3" t="n">
        <v>33296</v>
      </c>
      <c r="N47" s="1" t="s">
        <v>67</v>
      </c>
      <c r="O47" s="2" t="n">
        <v>0</v>
      </c>
    </row>
    <row r="48" customFormat="false" ht="12.75" hidden="false" customHeight="false" outlineLevel="0" collapsed="false">
      <c r="A48" s="1" t="s">
        <v>15</v>
      </c>
      <c r="B48" s="1" t="s">
        <v>16</v>
      </c>
      <c r="C48" s="1" t="s">
        <v>17</v>
      </c>
      <c r="D48" s="1" t="s">
        <v>18</v>
      </c>
      <c r="E48" s="1" t="s">
        <v>19</v>
      </c>
      <c r="F48" s="1" t="s">
        <v>20</v>
      </c>
      <c r="G48" s="1" t="s">
        <v>21</v>
      </c>
      <c r="H48" s="1" t="s">
        <v>22</v>
      </c>
      <c r="I48" s="1" t="s">
        <v>23</v>
      </c>
      <c r="J48" s="1" t="s">
        <v>24</v>
      </c>
      <c r="K48" s="3" t="n">
        <v>33284</v>
      </c>
      <c r="L48" s="3" t="n">
        <v>33287</v>
      </c>
      <c r="M48" s="3" t="n">
        <v>33296</v>
      </c>
      <c r="N48" s="1" t="s">
        <v>68</v>
      </c>
      <c r="O48" s="2" t="n">
        <v>0</v>
      </c>
    </row>
    <row r="49" customFormat="false" ht="12.75" hidden="false" customHeight="false" outlineLevel="0" collapsed="false">
      <c r="A49" s="1" t="s">
        <v>15</v>
      </c>
      <c r="B49" s="1" t="s">
        <v>16</v>
      </c>
      <c r="C49" s="1" t="s">
        <v>17</v>
      </c>
      <c r="D49" s="1" t="s">
        <v>18</v>
      </c>
      <c r="E49" s="1" t="s">
        <v>19</v>
      </c>
      <c r="F49" s="1" t="s">
        <v>20</v>
      </c>
      <c r="G49" s="1" t="s">
        <v>21</v>
      </c>
      <c r="H49" s="1" t="s">
        <v>22</v>
      </c>
      <c r="I49" s="1" t="s">
        <v>23</v>
      </c>
      <c r="J49" s="1" t="s">
        <v>24</v>
      </c>
      <c r="K49" s="3" t="n">
        <v>33284</v>
      </c>
      <c r="L49" s="3" t="n">
        <v>33287</v>
      </c>
      <c r="M49" s="3" t="n">
        <v>33296</v>
      </c>
      <c r="N49" s="1" t="s">
        <v>69</v>
      </c>
      <c r="O49" s="2" t="n">
        <v>0</v>
      </c>
    </row>
    <row r="50" customFormat="false" ht="12.75" hidden="false" customHeight="false" outlineLevel="0" collapsed="false">
      <c r="A50" s="1" t="s">
        <v>15</v>
      </c>
      <c r="B50" s="1" t="s">
        <v>16</v>
      </c>
      <c r="C50" s="1" t="s">
        <v>17</v>
      </c>
      <c r="D50" s="1" t="s">
        <v>18</v>
      </c>
      <c r="E50" s="1" t="s">
        <v>19</v>
      </c>
      <c r="F50" s="1" t="s">
        <v>20</v>
      </c>
      <c r="G50" s="1" t="s">
        <v>21</v>
      </c>
      <c r="H50" s="1" t="s">
        <v>22</v>
      </c>
      <c r="I50" s="1" t="s">
        <v>23</v>
      </c>
      <c r="J50" s="1" t="s">
        <v>24</v>
      </c>
      <c r="K50" s="3" t="n">
        <v>33284</v>
      </c>
      <c r="L50" s="3" t="n">
        <v>33287</v>
      </c>
      <c r="M50" s="3" t="n">
        <v>33296</v>
      </c>
      <c r="N50" s="1" t="s">
        <v>70</v>
      </c>
      <c r="O50" s="2" t="n">
        <v>0</v>
      </c>
    </row>
    <row r="51" customFormat="false" ht="12.75" hidden="false" customHeight="false" outlineLevel="0" collapsed="false">
      <c r="A51" s="1" t="s">
        <v>15</v>
      </c>
      <c r="B51" s="1" t="s">
        <v>16</v>
      </c>
      <c r="C51" s="1" t="s">
        <v>17</v>
      </c>
      <c r="D51" s="1" t="s">
        <v>18</v>
      </c>
      <c r="E51" s="1" t="s">
        <v>19</v>
      </c>
      <c r="F51" s="1" t="s">
        <v>20</v>
      </c>
      <c r="G51" s="1" t="s">
        <v>21</v>
      </c>
      <c r="H51" s="1" t="s">
        <v>22</v>
      </c>
      <c r="I51" s="1" t="s">
        <v>23</v>
      </c>
      <c r="J51" s="1" t="s">
        <v>24</v>
      </c>
      <c r="K51" s="3" t="n">
        <v>33284</v>
      </c>
      <c r="L51" s="3" t="n">
        <v>33287</v>
      </c>
      <c r="M51" s="3" t="n">
        <v>33296</v>
      </c>
      <c r="N51" s="1" t="s">
        <v>71</v>
      </c>
      <c r="O51" s="2" t="n">
        <v>0</v>
      </c>
    </row>
    <row r="52" customFormat="false" ht="12.75" hidden="false" customHeight="false" outlineLevel="0" collapsed="false">
      <c r="A52" s="1" t="s">
        <v>15</v>
      </c>
      <c r="B52" s="1" t="s">
        <v>16</v>
      </c>
      <c r="C52" s="1" t="s">
        <v>17</v>
      </c>
      <c r="D52" s="1" t="s">
        <v>18</v>
      </c>
      <c r="E52" s="1" t="s">
        <v>19</v>
      </c>
      <c r="F52" s="1" t="s">
        <v>20</v>
      </c>
      <c r="G52" s="1" t="s">
        <v>21</v>
      </c>
      <c r="H52" s="1" t="s">
        <v>22</v>
      </c>
      <c r="I52" s="1" t="s">
        <v>23</v>
      </c>
      <c r="J52" s="1" t="s">
        <v>24</v>
      </c>
      <c r="K52" s="3" t="n">
        <v>33284</v>
      </c>
      <c r="L52" s="3" t="n">
        <v>33287</v>
      </c>
      <c r="M52" s="3" t="n">
        <v>33296</v>
      </c>
      <c r="N52" s="1" t="s">
        <v>72</v>
      </c>
      <c r="O52" s="2" t="n">
        <v>0</v>
      </c>
    </row>
    <row r="53" customFormat="false" ht="12.75" hidden="false" customHeight="false" outlineLevel="0" collapsed="false">
      <c r="A53" s="1" t="s">
        <v>15</v>
      </c>
      <c r="B53" s="1" t="s">
        <v>16</v>
      </c>
      <c r="C53" s="1" t="s">
        <v>17</v>
      </c>
      <c r="D53" s="1" t="s">
        <v>18</v>
      </c>
      <c r="E53" s="1" t="s">
        <v>19</v>
      </c>
      <c r="F53" s="1" t="s">
        <v>20</v>
      </c>
      <c r="G53" s="1" t="s">
        <v>21</v>
      </c>
      <c r="H53" s="1" t="s">
        <v>22</v>
      </c>
      <c r="I53" s="1" t="s">
        <v>23</v>
      </c>
      <c r="J53" s="1" t="s">
        <v>24</v>
      </c>
      <c r="K53" s="3" t="n">
        <v>33284</v>
      </c>
      <c r="L53" s="3" t="n">
        <v>33287</v>
      </c>
      <c r="M53" s="3" t="n">
        <v>33296</v>
      </c>
      <c r="N53" s="1" t="s">
        <v>73</v>
      </c>
      <c r="O53" s="2" t="n">
        <v>0</v>
      </c>
    </row>
    <row r="54" customFormat="false" ht="12.75" hidden="false" customHeight="false" outlineLevel="0" collapsed="false">
      <c r="A54" s="1" t="s">
        <v>15</v>
      </c>
      <c r="B54" s="1" t="s">
        <v>16</v>
      </c>
      <c r="C54" s="1" t="s">
        <v>17</v>
      </c>
      <c r="D54" s="1" t="s">
        <v>18</v>
      </c>
      <c r="E54" s="1" t="s">
        <v>19</v>
      </c>
      <c r="F54" s="1" t="s">
        <v>20</v>
      </c>
      <c r="G54" s="1" t="s">
        <v>21</v>
      </c>
      <c r="H54" s="1" t="s">
        <v>22</v>
      </c>
      <c r="I54" s="1" t="s">
        <v>23</v>
      </c>
      <c r="J54" s="1" t="s">
        <v>24</v>
      </c>
      <c r="K54" s="3" t="n">
        <v>33284</v>
      </c>
      <c r="L54" s="3" t="n">
        <v>33287</v>
      </c>
      <c r="M54" s="3" t="n">
        <v>33296</v>
      </c>
      <c r="N54" s="1" t="s">
        <v>74</v>
      </c>
      <c r="O54" s="2" t="n">
        <v>0</v>
      </c>
    </row>
    <row r="55" customFormat="false" ht="12.75" hidden="false" customHeight="false" outlineLevel="0" collapsed="false">
      <c r="A55" s="1" t="s">
        <v>15</v>
      </c>
      <c r="B55" s="1" t="s">
        <v>16</v>
      </c>
      <c r="C55" s="1" t="s">
        <v>17</v>
      </c>
      <c r="D55" s="1" t="s">
        <v>18</v>
      </c>
      <c r="E55" s="1" t="s">
        <v>19</v>
      </c>
      <c r="F55" s="1" t="s">
        <v>20</v>
      </c>
      <c r="G55" s="1" t="s">
        <v>21</v>
      </c>
      <c r="H55" s="1" t="s">
        <v>22</v>
      </c>
      <c r="I55" s="1" t="s">
        <v>23</v>
      </c>
      <c r="J55" s="1" t="s">
        <v>24</v>
      </c>
      <c r="K55" s="3" t="n">
        <v>33284</v>
      </c>
      <c r="L55" s="3" t="n">
        <v>33287</v>
      </c>
      <c r="M55" s="3" t="n">
        <v>33296</v>
      </c>
      <c r="N55" s="1" t="s">
        <v>75</v>
      </c>
      <c r="O55" s="2" t="n">
        <v>0</v>
      </c>
    </row>
    <row r="56" customFormat="false" ht="12.75" hidden="false" customHeight="false" outlineLevel="0" collapsed="false">
      <c r="A56" s="1" t="s">
        <v>15</v>
      </c>
      <c r="B56" s="1" t="s">
        <v>16</v>
      </c>
      <c r="C56" s="1" t="s">
        <v>17</v>
      </c>
      <c r="D56" s="1" t="s">
        <v>18</v>
      </c>
      <c r="E56" s="1" t="s">
        <v>19</v>
      </c>
      <c r="F56" s="1" t="s">
        <v>20</v>
      </c>
      <c r="G56" s="1" t="s">
        <v>21</v>
      </c>
      <c r="H56" s="1" t="s">
        <v>22</v>
      </c>
      <c r="I56" s="1" t="s">
        <v>23</v>
      </c>
      <c r="J56" s="1" t="s">
        <v>24</v>
      </c>
      <c r="K56" s="3" t="n">
        <v>33284</v>
      </c>
      <c r="L56" s="3" t="n">
        <v>33287</v>
      </c>
      <c r="M56" s="3" t="n">
        <v>33296</v>
      </c>
      <c r="N56" s="1" t="s">
        <v>76</v>
      </c>
      <c r="O56" s="2" t="n">
        <v>0</v>
      </c>
    </row>
    <row r="57" customFormat="false" ht="12.75" hidden="false" customHeight="false" outlineLevel="0" collapsed="false">
      <c r="A57" s="1" t="s">
        <v>15</v>
      </c>
      <c r="B57" s="1" t="s">
        <v>16</v>
      </c>
      <c r="C57" s="1" t="s">
        <v>17</v>
      </c>
      <c r="D57" s="1" t="s">
        <v>18</v>
      </c>
      <c r="E57" s="1" t="s">
        <v>19</v>
      </c>
      <c r="F57" s="1" t="s">
        <v>20</v>
      </c>
      <c r="G57" s="1" t="s">
        <v>21</v>
      </c>
      <c r="H57" s="1" t="s">
        <v>22</v>
      </c>
      <c r="I57" s="1" t="s">
        <v>23</v>
      </c>
      <c r="J57" s="1" t="s">
        <v>24</v>
      </c>
      <c r="K57" s="3" t="n">
        <v>33284</v>
      </c>
      <c r="L57" s="3" t="n">
        <v>33287</v>
      </c>
      <c r="M57" s="3" t="n">
        <v>33296</v>
      </c>
      <c r="N57" s="1" t="s">
        <v>77</v>
      </c>
      <c r="O57" s="2" t="n">
        <v>0</v>
      </c>
    </row>
    <row r="58" customFormat="false" ht="12.75" hidden="false" customHeight="false" outlineLevel="0" collapsed="false">
      <c r="A58" s="1" t="s">
        <v>15</v>
      </c>
      <c r="B58" s="1" t="s">
        <v>16</v>
      </c>
      <c r="C58" s="1" t="s">
        <v>17</v>
      </c>
      <c r="D58" s="1" t="s">
        <v>18</v>
      </c>
      <c r="E58" s="1" t="s">
        <v>19</v>
      </c>
      <c r="F58" s="1" t="s">
        <v>20</v>
      </c>
      <c r="G58" s="1" t="s">
        <v>21</v>
      </c>
      <c r="H58" s="1" t="s">
        <v>22</v>
      </c>
      <c r="I58" s="1" t="s">
        <v>23</v>
      </c>
      <c r="J58" s="1" t="s">
        <v>24</v>
      </c>
      <c r="K58" s="3" t="n">
        <v>33284</v>
      </c>
      <c r="L58" s="3" t="n">
        <v>33287</v>
      </c>
      <c r="M58" s="3" t="n">
        <v>33296</v>
      </c>
      <c r="N58" s="1" t="s">
        <v>78</v>
      </c>
      <c r="O58" s="2" t="n">
        <v>0</v>
      </c>
    </row>
    <row r="59" customFormat="false" ht="12.75" hidden="false" customHeight="false" outlineLevel="0" collapsed="false">
      <c r="A59" s="1" t="s">
        <v>15</v>
      </c>
      <c r="B59" s="1" t="s">
        <v>16</v>
      </c>
      <c r="C59" s="1" t="s">
        <v>17</v>
      </c>
      <c r="D59" s="1" t="s">
        <v>18</v>
      </c>
      <c r="E59" s="1" t="s">
        <v>19</v>
      </c>
      <c r="F59" s="1" t="s">
        <v>20</v>
      </c>
      <c r="G59" s="1" t="s">
        <v>21</v>
      </c>
      <c r="H59" s="1" t="s">
        <v>22</v>
      </c>
      <c r="I59" s="1" t="s">
        <v>23</v>
      </c>
      <c r="J59" s="1" t="s">
        <v>24</v>
      </c>
      <c r="K59" s="3" t="n">
        <v>33284</v>
      </c>
      <c r="L59" s="3" t="n">
        <v>33287</v>
      </c>
      <c r="M59" s="3" t="n">
        <v>33296</v>
      </c>
      <c r="N59" s="1" t="s">
        <v>79</v>
      </c>
      <c r="O59" s="2" t="n">
        <v>0</v>
      </c>
    </row>
    <row r="60" customFormat="false" ht="12.75" hidden="false" customHeight="false" outlineLevel="0" collapsed="false">
      <c r="A60" s="1" t="s">
        <v>15</v>
      </c>
      <c r="B60" s="1" t="s">
        <v>16</v>
      </c>
      <c r="C60" s="1" t="s">
        <v>17</v>
      </c>
      <c r="D60" s="1" t="s">
        <v>18</v>
      </c>
      <c r="E60" s="1" t="s">
        <v>19</v>
      </c>
      <c r="F60" s="1" t="s">
        <v>20</v>
      </c>
      <c r="G60" s="1" t="s">
        <v>21</v>
      </c>
      <c r="H60" s="1" t="s">
        <v>22</v>
      </c>
      <c r="I60" s="1" t="s">
        <v>23</v>
      </c>
      <c r="J60" s="1" t="s">
        <v>24</v>
      </c>
      <c r="K60" s="3" t="n">
        <v>33284</v>
      </c>
      <c r="L60" s="3" t="n">
        <v>33287</v>
      </c>
      <c r="M60" s="3" t="n">
        <v>33296</v>
      </c>
      <c r="N60" s="1" t="s">
        <v>80</v>
      </c>
      <c r="O60" s="2" t="n">
        <v>0</v>
      </c>
    </row>
    <row r="61" customFormat="false" ht="12.75" hidden="false" customHeight="false" outlineLevel="0" collapsed="false">
      <c r="A61" s="1" t="s">
        <v>15</v>
      </c>
      <c r="B61" s="1" t="s">
        <v>16</v>
      </c>
      <c r="C61" s="1" t="s">
        <v>17</v>
      </c>
      <c r="D61" s="1" t="s">
        <v>18</v>
      </c>
      <c r="E61" s="1" t="s">
        <v>19</v>
      </c>
      <c r="F61" s="1" t="s">
        <v>20</v>
      </c>
      <c r="G61" s="1" t="s">
        <v>21</v>
      </c>
      <c r="H61" s="1" t="s">
        <v>22</v>
      </c>
      <c r="I61" s="1" t="s">
        <v>23</v>
      </c>
      <c r="J61" s="1" t="s">
        <v>24</v>
      </c>
      <c r="K61" s="3" t="n">
        <v>33284</v>
      </c>
      <c r="L61" s="3" t="n">
        <v>33287</v>
      </c>
      <c r="M61" s="3" t="n">
        <v>33296</v>
      </c>
      <c r="N61" s="1" t="s">
        <v>81</v>
      </c>
      <c r="O61" s="2" t="n">
        <v>0</v>
      </c>
    </row>
    <row r="62" customFormat="false" ht="12.75" hidden="false" customHeight="false" outlineLevel="0" collapsed="false">
      <c r="A62" s="1" t="s">
        <v>15</v>
      </c>
      <c r="B62" s="1" t="s">
        <v>16</v>
      </c>
      <c r="C62" s="1" t="s">
        <v>17</v>
      </c>
      <c r="D62" s="1" t="s">
        <v>18</v>
      </c>
      <c r="E62" s="1" t="s">
        <v>19</v>
      </c>
      <c r="F62" s="1" t="s">
        <v>20</v>
      </c>
      <c r="G62" s="1" t="s">
        <v>21</v>
      </c>
      <c r="H62" s="1" t="s">
        <v>22</v>
      </c>
      <c r="I62" s="1" t="s">
        <v>23</v>
      </c>
      <c r="J62" s="1" t="s">
        <v>24</v>
      </c>
      <c r="K62" s="3" t="n">
        <v>33284</v>
      </c>
      <c r="L62" s="3" t="n">
        <v>33287</v>
      </c>
      <c r="M62" s="3" t="n">
        <v>33296</v>
      </c>
      <c r="N62" s="1" t="s">
        <v>82</v>
      </c>
      <c r="O62" s="2" t="n">
        <v>0</v>
      </c>
    </row>
    <row r="64" customFormat="false" ht="12.75" hidden="false" customHeight="false" outlineLevel="0" collapsed="false">
      <c r="N64" s="0" t="s">
        <v>83</v>
      </c>
      <c r="O64" s="2" t="n">
        <f aca="false">AVERAGE(O2:O62)</f>
        <v>0.344262295081967</v>
      </c>
    </row>
    <row r="65" customFormat="false" ht="12.75" hidden="false" customHeight="false" outlineLevel="0" collapsed="false">
      <c r="N65" s="0" t="s">
        <v>84</v>
      </c>
      <c r="O65" s="2" t="n">
        <f aca="false">MEDIAN(O2:O62)</f>
        <v>0.3</v>
      </c>
    </row>
    <row r="66" customFormat="false" ht="12.75" hidden="false" customHeight="false" outlineLevel="0" collapsed="false">
      <c r="N66" s="0" t="s">
        <v>85</v>
      </c>
      <c r="O66" s="0" t="n">
        <v>4.7</v>
      </c>
    </row>
    <row r="67" customFormat="false" ht="12.75" hidden="false" customHeight="false" outlineLevel="0" collapsed="false">
      <c r="N67" s="0" t="s">
        <v>86</v>
      </c>
      <c r="O67" s="0" t="n">
        <v>61</v>
      </c>
    </row>
    <row r="68" customFormat="false" ht="12.75" hidden="false" customHeight="false" outlineLevel="0" collapsed="false">
      <c r="N68" s="0" t="s">
        <v>87</v>
      </c>
      <c r="O6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8:12:58Z</dcterms:created>
  <dc:creator>Talytha Moore</dc:creator>
  <dc:description/>
  <dc:language>en-US</dc:language>
  <cp:lastModifiedBy>Talytha Moore</cp:lastModifiedBy>
  <dcterms:modified xsi:type="dcterms:W3CDTF">2009-10-12T18:14:57Z</dcterms:modified>
  <cp:revision>0</cp:revision>
  <dc:subject/>
  <dc:title/>
</cp:coreProperties>
</file>